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 Population.xls
Worksheets:
Section 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51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23">
  <si>
    <r>
      <rPr>
        <b val="true"/>
        <sz val="12"/>
        <rFont val="Calibri Light"/>
        <family val="2"/>
      </rPr>
      <t xml:space="preserve">Table 1.1: Popu</t>
    </r>
    <r>
      <rPr>
        <b val="true"/>
        <sz val="12"/>
        <color rgb="FF000000"/>
        <rFont val="Calibri Light"/>
        <family val="2"/>
      </rPr>
      <t xml:space="preserve">lation Projections</t>
    </r>
    <r>
      <rPr>
        <b val="true"/>
        <sz val="12"/>
        <rFont val="Calibri Light"/>
        <family val="2"/>
      </rPr>
      <t xml:space="preserve"> by Age-Group and Gender,</t>
    </r>
    <r>
      <rPr>
        <b val="true"/>
        <sz val="12"/>
        <color rgb="FFFF0000"/>
        <rFont val="Calibri Light"/>
        <family val="2"/>
      </rPr>
      <t xml:space="preserve"> </t>
    </r>
    <r>
      <rPr>
        <b val="true"/>
        <sz val="12"/>
        <rFont val="Calibri Light"/>
        <family val="2"/>
      </rPr>
      <t xml:space="preserve">(2016-2020)</t>
    </r>
  </si>
  <si>
    <t xml:space="preserve">(Numbers)</t>
  </si>
  <si>
    <t xml:space="preserve">Age-group</t>
  </si>
  <si>
    <t xml:space="preserve">Male</t>
  </si>
  <si>
    <t xml:space="preserve">Female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Source: Dzongkhag Population Projection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FF0000"/>
      <name val="Calibri Light"/>
      <family val="2"/>
    </font>
    <font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4.87"/>
    <col collapsed="false" customWidth="false" hidden="true" outlineLevel="0" max="7" min="2" style="2" width="8.99"/>
    <col collapsed="false" customWidth="false" hidden="false" outlineLevel="0" max="257" min="8" style="2" width="8.99"/>
  </cols>
  <sheetData>
    <row r="1" customFormat="false" ht="15.6" hidden="false" customHeight="false" outlineLevel="0" collapsed="false">
      <c r="A1" s="3" t="s">
        <v>0</v>
      </c>
      <c r="B1" s="4"/>
      <c r="C1" s="4"/>
    </row>
    <row r="2" customFormat="false" ht="16.5" hidden="false" customHeight="true" outlineLevel="0" collapsed="false">
      <c r="A2" s="5"/>
      <c r="C2" s="4"/>
      <c r="V2" s="6" t="s">
        <v>1</v>
      </c>
    </row>
    <row r="3" customFormat="false" ht="21" hidden="false" customHeight="true" outlineLevel="0" collapsed="false">
      <c r="A3" s="7" t="s">
        <v>2</v>
      </c>
      <c r="B3" s="8" t="n">
        <v>2012</v>
      </c>
      <c r="C3" s="8"/>
      <c r="D3" s="8"/>
      <c r="E3" s="8" t="n">
        <v>2013</v>
      </c>
      <c r="F3" s="8"/>
      <c r="G3" s="8"/>
      <c r="H3" s="8" t="n">
        <v>2016</v>
      </c>
      <c r="I3" s="8"/>
      <c r="J3" s="8"/>
      <c r="K3" s="8" t="n">
        <v>2017</v>
      </c>
      <c r="L3" s="8"/>
      <c r="M3" s="8"/>
      <c r="N3" s="8" t="n">
        <v>2018</v>
      </c>
      <c r="O3" s="8"/>
      <c r="P3" s="8"/>
      <c r="Q3" s="8" t="n">
        <v>2019</v>
      </c>
      <c r="R3" s="8"/>
      <c r="S3" s="8"/>
      <c r="T3" s="8" t="n">
        <v>2020</v>
      </c>
      <c r="U3" s="8"/>
      <c r="V3" s="8"/>
    </row>
    <row r="4" customFormat="false" ht="24.75" hidden="false" customHeight="true" outlineLevel="0" collapsed="false">
      <c r="A4" s="7"/>
      <c r="B4" s="8" t="s">
        <v>3</v>
      </c>
      <c r="C4" s="9" t="s">
        <v>4</v>
      </c>
      <c r="D4" s="9" t="s">
        <v>5</v>
      </c>
      <c r="E4" s="8" t="s">
        <v>3</v>
      </c>
      <c r="F4" s="9" t="s">
        <v>4</v>
      </c>
      <c r="G4" s="9" t="s">
        <v>5</v>
      </c>
      <c r="H4" s="8" t="s">
        <v>3</v>
      </c>
      <c r="I4" s="9" t="s">
        <v>4</v>
      </c>
      <c r="J4" s="10" t="s">
        <v>5</v>
      </c>
      <c r="K4" s="8" t="s">
        <v>3</v>
      </c>
      <c r="L4" s="9" t="s">
        <v>4</v>
      </c>
      <c r="M4" s="9" t="s">
        <v>5</v>
      </c>
      <c r="N4" s="8" t="s">
        <v>3</v>
      </c>
      <c r="O4" s="9" t="s">
        <v>4</v>
      </c>
      <c r="P4" s="9" t="s">
        <v>5</v>
      </c>
      <c r="Q4" s="8" t="s">
        <v>3</v>
      </c>
      <c r="R4" s="9" t="s">
        <v>4</v>
      </c>
      <c r="S4" s="9" t="s">
        <v>5</v>
      </c>
      <c r="T4" s="8" t="s">
        <v>3</v>
      </c>
      <c r="U4" s="9" t="s">
        <v>4</v>
      </c>
      <c r="V4" s="9" t="s">
        <v>5</v>
      </c>
    </row>
    <row r="5" customFormat="false" ht="15.6" hidden="false" customHeight="false" outlineLevel="0" collapsed="false">
      <c r="A5" s="11" t="s">
        <v>6</v>
      </c>
      <c r="B5" s="12" t="n">
        <v>5479</v>
      </c>
      <c r="C5" s="13" t="n">
        <v>4472</v>
      </c>
      <c r="D5" s="13" t="n">
        <v>9951</v>
      </c>
      <c r="E5" s="14" t="n">
        <v>5433</v>
      </c>
      <c r="F5" s="15" t="n">
        <v>4432</v>
      </c>
      <c r="G5" s="16" t="n">
        <v>9865</v>
      </c>
      <c r="H5" s="14" t="n">
        <v>5295</v>
      </c>
      <c r="I5" s="15" t="n">
        <v>4312</v>
      </c>
      <c r="J5" s="16" t="n">
        <v>9607</v>
      </c>
      <c r="K5" s="14" t="n">
        <v>2661</v>
      </c>
      <c r="L5" s="15" t="n">
        <v>2542</v>
      </c>
      <c r="M5" s="16" t="n">
        <f aca="false">K5+L5</f>
        <v>5203</v>
      </c>
      <c r="N5" s="14" t="n">
        <v>2630</v>
      </c>
      <c r="O5" s="15" t="n">
        <v>2531</v>
      </c>
      <c r="P5" s="16" t="n">
        <v>5161</v>
      </c>
      <c r="Q5" s="14" t="n">
        <v>2604</v>
      </c>
      <c r="R5" s="15" t="n">
        <v>2528</v>
      </c>
      <c r="S5" s="16" t="n">
        <v>5132</v>
      </c>
      <c r="T5" s="14" t="n">
        <v>2598</v>
      </c>
      <c r="U5" s="15" t="n">
        <v>2536</v>
      </c>
      <c r="V5" s="16" t="n">
        <v>5134</v>
      </c>
    </row>
    <row r="6" customFormat="false" ht="15.6" hidden="false" customHeight="false" outlineLevel="0" collapsed="false">
      <c r="A6" s="17" t="s">
        <v>7</v>
      </c>
      <c r="B6" s="18" t="n">
        <v>4586</v>
      </c>
      <c r="C6" s="19" t="n">
        <v>3747</v>
      </c>
      <c r="D6" s="19" t="n">
        <v>8333</v>
      </c>
      <c r="E6" s="20" t="n">
        <v>4883</v>
      </c>
      <c r="F6" s="2" t="n">
        <v>3981</v>
      </c>
      <c r="G6" s="21" t="n">
        <v>8864</v>
      </c>
      <c r="H6" s="20" t="n">
        <v>5470</v>
      </c>
      <c r="I6" s="2" t="n">
        <v>4442</v>
      </c>
      <c r="J6" s="21" t="n">
        <v>9912</v>
      </c>
      <c r="K6" s="20" t="n">
        <v>2866</v>
      </c>
      <c r="L6" s="2" t="n">
        <v>2717</v>
      </c>
      <c r="M6" s="21" t="n">
        <f aca="false">K6+L6</f>
        <v>5583</v>
      </c>
      <c r="N6" s="20" t="n">
        <v>2799</v>
      </c>
      <c r="O6" s="2" t="n">
        <v>2652</v>
      </c>
      <c r="P6" s="21" t="n">
        <v>5452</v>
      </c>
      <c r="Q6" s="20" t="n">
        <v>2736</v>
      </c>
      <c r="R6" s="2" t="n">
        <v>2594</v>
      </c>
      <c r="S6" s="21" t="n">
        <v>5330</v>
      </c>
      <c r="T6" s="20" t="n">
        <v>2670</v>
      </c>
      <c r="U6" s="2" t="n">
        <v>2539</v>
      </c>
      <c r="V6" s="21" t="n">
        <v>5209</v>
      </c>
    </row>
    <row r="7" customFormat="false" ht="15.6" hidden="false" customHeight="false" outlineLevel="0" collapsed="false">
      <c r="A7" s="11" t="s">
        <v>8</v>
      </c>
      <c r="B7" s="18" t="n">
        <v>4172</v>
      </c>
      <c r="C7" s="19" t="n">
        <v>3394</v>
      </c>
      <c r="D7" s="19" t="n">
        <v>7566</v>
      </c>
      <c r="E7" s="20" t="n">
        <v>4091</v>
      </c>
      <c r="F7" s="2" t="n">
        <v>3334</v>
      </c>
      <c r="G7" s="21" t="n">
        <v>7425</v>
      </c>
      <c r="H7" s="20" t="n">
        <v>3975</v>
      </c>
      <c r="I7" s="2" t="n">
        <v>3245</v>
      </c>
      <c r="J7" s="21" t="n">
        <v>7220</v>
      </c>
      <c r="K7" s="20" t="n">
        <v>3144</v>
      </c>
      <c r="L7" s="2" t="n">
        <v>3148</v>
      </c>
      <c r="M7" s="21" t="n">
        <f aca="false">K7+L7</f>
        <v>6292</v>
      </c>
      <c r="N7" s="20" t="n">
        <v>3096</v>
      </c>
      <c r="O7" s="2" t="n">
        <v>3103</v>
      </c>
      <c r="P7" s="21" t="n">
        <v>6199</v>
      </c>
      <c r="Q7" s="20" t="n">
        <v>3030</v>
      </c>
      <c r="R7" s="2" t="n">
        <v>3032</v>
      </c>
      <c r="S7" s="21" t="n">
        <v>6062</v>
      </c>
      <c r="T7" s="20" t="n">
        <v>2951</v>
      </c>
      <c r="U7" s="2" t="n">
        <v>2948</v>
      </c>
      <c r="V7" s="21" t="n">
        <v>5899</v>
      </c>
    </row>
    <row r="8" customFormat="false" ht="15.6" hidden="false" customHeight="false" outlineLevel="0" collapsed="false">
      <c r="A8" s="11" t="s">
        <v>9</v>
      </c>
      <c r="B8" s="18" t="n">
        <v>4574</v>
      </c>
      <c r="C8" s="19" t="n">
        <v>3677</v>
      </c>
      <c r="D8" s="19" t="n">
        <v>8251</v>
      </c>
      <c r="E8" s="20" t="n">
        <v>4506</v>
      </c>
      <c r="F8" s="2" t="n">
        <v>3630</v>
      </c>
      <c r="G8" s="21" t="n">
        <v>8136</v>
      </c>
      <c r="H8" s="20" t="n">
        <v>4361</v>
      </c>
      <c r="I8" s="2" t="n">
        <v>3527</v>
      </c>
      <c r="J8" s="21" t="n">
        <v>7888</v>
      </c>
      <c r="K8" s="20" t="n">
        <v>3218</v>
      </c>
      <c r="L8" s="2" t="n">
        <v>3128</v>
      </c>
      <c r="M8" s="21" t="n">
        <f aca="false">K8+L8</f>
        <v>6346</v>
      </c>
      <c r="N8" s="20" t="n">
        <v>3155</v>
      </c>
      <c r="O8" s="2" t="n">
        <v>3136</v>
      </c>
      <c r="P8" s="21" t="n">
        <v>6291</v>
      </c>
      <c r="Q8" s="20" t="n">
        <v>3125</v>
      </c>
      <c r="R8" s="2" t="n">
        <v>3143</v>
      </c>
      <c r="S8" s="21" t="n">
        <v>6268</v>
      </c>
      <c r="T8" s="20" t="n">
        <v>3120</v>
      </c>
      <c r="U8" s="2" t="n">
        <v>3149</v>
      </c>
      <c r="V8" s="21" t="n">
        <v>6269</v>
      </c>
    </row>
    <row r="9" customFormat="false" ht="15.6" hidden="false" customHeight="false" outlineLevel="0" collapsed="false">
      <c r="A9" s="11" t="s">
        <v>10</v>
      </c>
      <c r="B9" s="18" t="n">
        <v>4627</v>
      </c>
      <c r="C9" s="19" t="n">
        <v>3631</v>
      </c>
      <c r="D9" s="19" t="n">
        <v>8258</v>
      </c>
      <c r="E9" s="20" t="n">
        <v>4645</v>
      </c>
      <c r="F9" s="2" t="n">
        <v>3666</v>
      </c>
      <c r="G9" s="21" t="n">
        <v>8311</v>
      </c>
      <c r="H9" s="20" t="n">
        <v>4638</v>
      </c>
      <c r="I9" s="2" t="n">
        <v>3694</v>
      </c>
      <c r="J9" s="21" t="n">
        <v>8332</v>
      </c>
      <c r="K9" s="20" t="n">
        <v>4380</v>
      </c>
      <c r="L9" s="2" t="n">
        <v>4065</v>
      </c>
      <c r="M9" s="21" t="n">
        <f aca="false">K9+L9</f>
        <v>8445</v>
      </c>
      <c r="N9" s="20" t="n">
        <v>4196</v>
      </c>
      <c r="O9" s="2" t="n">
        <v>3990</v>
      </c>
      <c r="P9" s="21" t="n">
        <v>8186</v>
      </c>
      <c r="Q9" s="20" t="n">
        <v>3991</v>
      </c>
      <c r="R9" s="2" t="n">
        <v>3927</v>
      </c>
      <c r="S9" s="21" t="n">
        <v>7918</v>
      </c>
      <c r="T9" s="20" t="n">
        <v>3787</v>
      </c>
      <c r="U9" s="2" t="n">
        <v>3881</v>
      </c>
      <c r="V9" s="21" t="n">
        <v>7668</v>
      </c>
    </row>
    <row r="10" customFormat="false" ht="15.6" hidden="false" customHeight="false" outlineLevel="0" collapsed="false">
      <c r="A10" s="11" t="s">
        <v>11</v>
      </c>
      <c r="B10" s="18" t="n">
        <v>4484</v>
      </c>
      <c r="C10" s="19" t="n">
        <v>3320</v>
      </c>
      <c r="D10" s="19" t="n">
        <v>7804</v>
      </c>
      <c r="E10" s="20" t="n">
        <v>4506</v>
      </c>
      <c r="F10" s="2" t="n">
        <v>3384</v>
      </c>
      <c r="G10" s="21" t="n">
        <v>7890</v>
      </c>
      <c r="H10" s="20" t="n">
        <v>4547</v>
      </c>
      <c r="I10" s="2" t="n">
        <v>3500</v>
      </c>
      <c r="J10" s="21" t="n">
        <v>8047</v>
      </c>
      <c r="K10" s="20" t="n">
        <v>4105</v>
      </c>
      <c r="L10" s="2" t="n">
        <v>3777</v>
      </c>
      <c r="M10" s="21" t="n">
        <f aca="false">K10+L10</f>
        <v>7882</v>
      </c>
      <c r="N10" s="20" t="n">
        <v>4097</v>
      </c>
      <c r="O10" s="2" t="n">
        <v>3764</v>
      </c>
      <c r="P10" s="21" t="n">
        <v>7861</v>
      </c>
      <c r="Q10" s="20" t="n">
        <v>4042</v>
      </c>
      <c r="R10" s="2" t="n">
        <v>3697</v>
      </c>
      <c r="S10" s="21" t="n">
        <v>7739</v>
      </c>
      <c r="T10" s="20" t="n">
        <v>3948</v>
      </c>
      <c r="U10" s="2" t="n">
        <v>3599</v>
      </c>
      <c r="V10" s="21" t="n">
        <v>7547</v>
      </c>
    </row>
    <row r="11" customFormat="false" ht="15.6" hidden="false" customHeight="false" outlineLevel="0" collapsed="false">
      <c r="A11" s="11" t="s">
        <v>12</v>
      </c>
      <c r="B11" s="18" t="n">
        <v>4148</v>
      </c>
      <c r="C11" s="19" t="n">
        <v>2935</v>
      </c>
      <c r="D11" s="19" t="n">
        <v>7083</v>
      </c>
      <c r="E11" s="20" t="n">
        <v>4232</v>
      </c>
      <c r="F11" s="2" t="n">
        <v>3006</v>
      </c>
      <c r="G11" s="21" t="n">
        <v>7238</v>
      </c>
      <c r="H11" s="20" t="n">
        <v>4367</v>
      </c>
      <c r="I11" s="2" t="n">
        <v>3147</v>
      </c>
      <c r="J11" s="21" t="n">
        <v>7514</v>
      </c>
      <c r="K11" s="20" t="n">
        <v>3393</v>
      </c>
      <c r="L11" s="2" t="n">
        <v>3086</v>
      </c>
      <c r="M11" s="21" t="n">
        <f aca="false">K11+L11</f>
        <v>6479</v>
      </c>
      <c r="N11" s="20" t="n">
        <v>3489</v>
      </c>
      <c r="O11" s="2" t="n">
        <v>3196</v>
      </c>
      <c r="P11" s="21" t="n">
        <v>6685</v>
      </c>
      <c r="Q11" s="20" t="n">
        <v>3614</v>
      </c>
      <c r="R11" s="2" t="n">
        <v>3325</v>
      </c>
      <c r="S11" s="21" t="n">
        <v>6939</v>
      </c>
      <c r="T11" s="20" t="n">
        <v>3734</v>
      </c>
      <c r="U11" s="2" t="n">
        <v>3453</v>
      </c>
      <c r="V11" s="21" t="n">
        <v>7187</v>
      </c>
    </row>
    <row r="12" customFormat="false" ht="15.6" hidden="false" customHeight="false" outlineLevel="0" collapsed="false">
      <c r="A12" s="11" t="s">
        <v>13</v>
      </c>
      <c r="B12" s="18" t="n">
        <v>3528</v>
      </c>
      <c r="C12" s="19" t="n">
        <v>2437</v>
      </c>
      <c r="D12" s="19" t="n">
        <v>5965</v>
      </c>
      <c r="E12" s="20" t="n">
        <v>3658</v>
      </c>
      <c r="F12" s="2" t="n">
        <v>2539</v>
      </c>
      <c r="G12" s="21" t="n">
        <v>6197</v>
      </c>
      <c r="H12" s="20" t="n">
        <v>3902</v>
      </c>
      <c r="I12" s="2" t="n">
        <v>2733</v>
      </c>
      <c r="J12" s="21" t="n">
        <v>6635</v>
      </c>
      <c r="K12" s="20" t="n">
        <v>3033</v>
      </c>
      <c r="L12" s="2" t="n">
        <v>2677</v>
      </c>
      <c r="M12" s="21" t="n">
        <f aca="false">K12+L12</f>
        <v>5710</v>
      </c>
      <c r="N12" s="20" t="n">
        <v>3105</v>
      </c>
      <c r="O12" s="2" t="n">
        <v>2755</v>
      </c>
      <c r="P12" s="21" t="n">
        <v>5860</v>
      </c>
      <c r="Q12" s="20" t="n">
        <v>3159</v>
      </c>
      <c r="R12" s="2" t="n">
        <v>2809</v>
      </c>
      <c r="S12" s="21" t="n">
        <v>5968</v>
      </c>
      <c r="T12" s="20" t="n">
        <v>3205</v>
      </c>
      <c r="U12" s="2" t="n">
        <v>2856</v>
      </c>
      <c r="V12" s="21" t="n">
        <v>6061</v>
      </c>
    </row>
    <row r="13" customFormat="false" ht="15.6" hidden="false" customHeight="false" outlineLevel="0" collapsed="false">
      <c r="A13" s="11" t="s">
        <v>14</v>
      </c>
      <c r="B13" s="18" t="n">
        <v>2930</v>
      </c>
      <c r="C13" s="19" t="n">
        <v>2000</v>
      </c>
      <c r="D13" s="19" t="n">
        <v>4930</v>
      </c>
      <c r="E13" s="20" t="n">
        <v>3023</v>
      </c>
      <c r="F13" s="2" t="n">
        <v>2062</v>
      </c>
      <c r="G13" s="21" t="n">
        <v>5085</v>
      </c>
      <c r="H13" s="20" t="n">
        <v>3232</v>
      </c>
      <c r="I13" s="2" t="n">
        <v>2211</v>
      </c>
      <c r="J13" s="21" t="n">
        <v>5443</v>
      </c>
      <c r="K13" s="20" t="n">
        <v>2202</v>
      </c>
      <c r="L13" s="2" t="n">
        <v>1890</v>
      </c>
      <c r="M13" s="21" t="n">
        <f aca="false">K13+L13</f>
        <v>4092</v>
      </c>
      <c r="N13" s="20" t="n">
        <v>2293</v>
      </c>
      <c r="O13" s="2" t="n">
        <v>1973</v>
      </c>
      <c r="P13" s="21" t="n">
        <v>4266</v>
      </c>
      <c r="Q13" s="20" t="n">
        <v>2407</v>
      </c>
      <c r="R13" s="2" t="n">
        <v>2088</v>
      </c>
      <c r="S13" s="21" t="n">
        <v>4495</v>
      </c>
      <c r="T13" s="20" t="n">
        <v>2528</v>
      </c>
      <c r="U13" s="2" t="n">
        <v>2211</v>
      </c>
      <c r="V13" s="21" t="n">
        <v>4740</v>
      </c>
    </row>
    <row r="14" customFormat="false" ht="15.6" hidden="false" customHeight="false" outlineLevel="0" collapsed="false">
      <c r="A14" s="11" t="s">
        <v>15</v>
      </c>
      <c r="B14" s="18" t="n">
        <v>2359</v>
      </c>
      <c r="C14" s="19" t="n">
        <v>1650</v>
      </c>
      <c r="D14" s="19" t="n">
        <v>4009</v>
      </c>
      <c r="E14" s="20" t="n">
        <v>2466</v>
      </c>
      <c r="F14" s="2" t="n">
        <v>1711</v>
      </c>
      <c r="G14" s="21" t="n">
        <v>4177</v>
      </c>
      <c r="H14" s="20" t="n">
        <v>2678</v>
      </c>
      <c r="I14" s="2" t="n">
        <v>1836</v>
      </c>
      <c r="J14" s="21" t="n">
        <v>4514</v>
      </c>
      <c r="K14" s="20" t="n">
        <v>1914</v>
      </c>
      <c r="L14" s="2" t="n">
        <v>1585</v>
      </c>
      <c r="M14" s="21" t="n">
        <f aca="false">K14+L14</f>
        <v>3499</v>
      </c>
      <c r="N14" s="20" t="n">
        <v>1950</v>
      </c>
      <c r="O14" s="2" t="n">
        <v>1607</v>
      </c>
      <c r="P14" s="21" t="n">
        <v>3557</v>
      </c>
      <c r="Q14" s="20" t="n">
        <v>1974</v>
      </c>
      <c r="R14" s="2" t="n">
        <v>1627</v>
      </c>
      <c r="S14" s="21" t="n">
        <v>3601</v>
      </c>
      <c r="T14" s="20" t="n">
        <v>2001</v>
      </c>
      <c r="U14" s="2" t="n">
        <v>1652</v>
      </c>
      <c r="V14" s="21" t="n">
        <v>3653</v>
      </c>
    </row>
    <row r="15" customFormat="false" ht="15.6" hidden="false" customHeight="false" outlineLevel="0" collapsed="false">
      <c r="A15" s="11" t="s">
        <v>16</v>
      </c>
      <c r="B15" s="18" t="n">
        <v>1876</v>
      </c>
      <c r="C15" s="19" t="n">
        <v>1352</v>
      </c>
      <c r="D15" s="19" t="n">
        <v>3228</v>
      </c>
      <c r="E15" s="20" t="n">
        <v>1939</v>
      </c>
      <c r="F15" s="2" t="n">
        <v>1394</v>
      </c>
      <c r="G15" s="21" t="n">
        <v>3333</v>
      </c>
      <c r="H15" s="20" t="n">
        <v>2091</v>
      </c>
      <c r="I15" s="2" t="n">
        <v>1489</v>
      </c>
      <c r="J15" s="21" t="n">
        <v>3580</v>
      </c>
      <c r="K15" s="20" t="n">
        <v>1638</v>
      </c>
      <c r="L15" s="2" t="n">
        <v>1245</v>
      </c>
      <c r="M15" s="21" t="n">
        <f aca="false">K15+L15</f>
        <v>2883</v>
      </c>
      <c r="N15" s="20" t="n">
        <v>1686</v>
      </c>
      <c r="O15" s="2" t="n">
        <v>1277</v>
      </c>
      <c r="P15" s="21" t="n">
        <v>2963</v>
      </c>
      <c r="Q15" s="20" t="n">
        <v>1732</v>
      </c>
      <c r="R15" s="2" t="n">
        <v>1317</v>
      </c>
      <c r="S15" s="21" t="n">
        <v>3048</v>
      </c>
      <c r="T15" s="20" t="n">
        <v>1777</v>
      </c>
      <c r="U15" s="2" t="n">
        <v>1356</v>
      </c>
      <c r="V15" s="21" t="n">
        <v>3133</v>
      </c>
    </row>
    <row r="16" customFormat="false" ht="15.6" hidden="false" customHeight="false" outlineLevel="0" collapsed="false">
      <c r="A16" s="11" t="s">
        <v>17</v>
      </c>
      <c r="B16" s="18" t="n">
        <v>1509</v>
      </c>
      <c r="C16" s="19" t="n">
        <v>1105</v>
      </c>
      <c r="D16" s="19" t="n">
        <v>2614</v>
      </c>
      <c r="E16" s="20" t="n">
        <v>1559</v>
      </c>
      <c r="F16" s="2" t="n">
        <v>1140</v>
      </c>
      <c r="G16" s="21" t="n">
        <v>2699</v>
      </c>
      <c r="H16" s="20" t="n">
        <v>1666</v>
      </c>
      <c r="I16" s="2" t="n">
        <v>1215</v>
      </c>
      <c r="J16" s="21" t="n">
        <v>2881</v>
      </c>
      <c r="K16" s="20" t="n">
        <v>1136</v>
      </c>
      <c r="L16" s="2" t="n">
        <v>859</v>
      </c>
      <c r="M16" s="21" t="n">
        <f aca="false">K16+L16</f>
        <v>1995</v>
      </c>
      <c r="N16" s="20" t="n">
        <v>1162</v>
      </c>
      <c r="O16" s="2" t="n">
        <v>871</v>
      </c>
      <c r="P16" s="21" t="n">
        <v>2033</v>
      </c>
      <c r="Q16" s="20" t="n">
        <v>1197</v>
      </c>
      <c r="R16" s="2" t="n">
        <v>892</v>
      </c>
      <c r="S16" s="21" t="n">
        <v>2089</v>
      </c>
      <c r="T16" s="20" t="n">
        <v>1235</v>
      </c>
      <c r="U16" s="2" t="n">
        <v>917</v>
      </c>
      <c r="V16" s="21" t="n">
        <v>2152</v>
      </c>
    </row>
    <row r="17" customFormat="false" ht="15.6" hidden="false" customHeight="false" outlineLevel="0" collapsed="false">
      <c r="A17" s="22" t="s">
        <v>18</v>
      </c>
      <c r="B17" s="18" t="n">
        <v>1186</v>
      </c>
      <c r="C17" s="19" t="n">
        <v>887</v>
      </c>
      <c r="D17" s="19" t="n">
        <v>2073</v>
      </c>
      <c r="E17" s="20" t="n">
        <v>1221</v>
      </c>
      <c r="F17" s="2" t="n">
        <v>912</v>
      </c>
      <c r="G17" s="21" t="n">
        <v>2133</v>
      </c>
      <c r="H17" s="20" t="n">
        <v>1299</v>
      </c>
      <c r="I17" s="2" t="n">
        <v>969</v>
      </c>
      <c r="J17" s="21" t="n">
        <v>2268</v>
      </c>
      <c r="K17" s="20" t="n">
        <v>877</v>
      </c>
      <c r="L17" s="2" t="n">
        <v>755</v>
      </c>
      <c r="M17" s="21" t="n">
        <f aca="false">K17+L17</f>
        <v>1632</v>
      </c>
      <c r="N17" s="20" t="n">
        <v>890</v>
      </c>
      <c r="O17" s="2" t="n">
        <v>765</v>
      </c>
      <c r="P17" s="21" t="n">
        <v>1654</v>
      </c>
      <c r="Q17" s="20" t="n">
        <v>901</v>
      </c>
      <c r="R17" s="2" t="n">
        <v>772</v>
      </c>
      <c r="S17" s="21" t="n">
        <v>1673</v>
      </c>
      <c r="T17" s="20" t="n">
        <v>911</v>
      </c>
      <c r="U17" s="2" t="n">
        <v>775</v>
      </c>
      <c r="V17" s="21" t="n">
        <v>1686</v>
      </c>
    </row>
    <row r="18" customFormat="false" ht="15.6" hidden="false" customHeight="false" outlineLevel="0" collapsed="false">
      <c r="A18" s="22" t="s">
        <v>19</v>
      </c>
      <c r="B18" s="18" t="n">
        <v>899</v>
      </c>
      <c r="C18" s="19" t="n">
        <v>693</v>
      </c>
      <c r="D18" s="19" t="n">
        <v>1592</v>
      </c>
      <c r="E18" s="20" t="n">
        <v>924</v>
      </c>
      <c r="F18" s="2" t="n">
        <v>711</v>
      </c>
      <c r="G18" s="21" t="n">
        <v>1635</v>
      </c>
      <c r="H18" s="20" t="n">
        <v>979</v>
      </c>
      <c r="I18" s="2" t="n">
        <v>752</v>
      </c>
      <c r="J18" s="21" t="n">
        <v>1731</v>
      </c>
      <c r="K18" s="20" t="n">
        <v>557</v>
      </c>
      <c r="L18" s="2" t="n">
        <v>521</v>
      </c>
      <c r="M18" s="21" t="n">
        <f aca="false">K18+L18</f>
        <v>1078</v>
      </c>
      <c r="N18" s="20" t="n">
        <v>578</v>
      </c>
      <c r="O18" s="2" t="n">
        <v>550</v>
      </c>
      <c r="P18" s="21" t="n">
        <v>1128</v>
      </c>
      <c r="Q18" s="20" t="n">
        <v>607</v>
      </c>
      <c r="R18" s="2" t="n">
        <v>587</v>
      </c>
      <c r="S18" s="21" t="n">
        <v>1194</v>
      </c>
      <c r="T18" s="20" t="n">
        <v>636</v>
      </c>
      <c r="U18" s="2" t="n">
        <v>628</v>
      </c>
      <c r="V18" s="21" t="n">
        <v>1264</v>
      </c>
    </row>
    <row r="19" customFormat="false" ht="15.6" hidden="false" customHeight="false" outlineLevel="0" collapsed="false">
      <c r="A19" s="22" t="s">
        <v>20</v>
      </c>
      <c r="B19" s="18" t="n">
        <v>641</v>
      </c>
      <c r="C19" s="19" t="n">
        <v>509</v>
      </c>
      <c r="D19" s="19" t="n">
        <v>1150</v>
      </c>
      <c r="E19" s="20" t="n">
        <v>657</v>
      </c>
      <c r="F19" s="2" t="n">
        <v>523</v>
      </c>
      <c r="G19" s="21" t="n">
        <v>1180</v>
      </c>
      <c r="H19" s="20" t="n">
        <v>693</v>
      </c>
      <c r="I19" s="2" t="n">
        <v>553</v>
      </c>
      <c r="J19" s="21" t="n">
        <v>1246</v>
      </c>
      <c r="K19" s="20" t="n">
        <v>383</v>
      </c>
      <c r="L19" s="2" t="n">
        <v>38</v>
      </c>
      <c r="M19" s="21" t="n">
        <f aca="false">K19+L19</f>
        <v>421</v>
      </c>
      <c r="N19" s="20" t="n">
        <v>383</v>
      </c>
      <c r="O19" s="2" t="n">
        <v>381</v>
      </c>
      <c r="P19" s="21" t="n">
        <v>765</v>
      </c>
      <c r="Q19" s="20" t="n">
        <v>387</v>
      </c>
      <c r="R19" s="2" t="n">
        <v>384</v>
      </c>
      <c r="S19" s="21" t="n">
        <v>771</v>
      </c>
      <c r="T19" s="20" t="n">
        <v>392</v>
      </c>
      <c r="U19" s="2" t="n">
        <v>388</v>
      </c>
      <c r="V19" s="21" t="n">
        <v>780</v>
      </c>
    </row>
    <row r="20" customFormat="false" ht="15.6" hidden="false" customHeight="false" outlineLevel="0" collapsed="false">
      <c r="A20" s="23" t="s">
        <v>21</v>
      </c>
      <c r="B20" s="24" t="n">
        <v>415</v>
      </c>
      <c r="C20" s="25" t="n">
        <v>341</v>
      </c>
      <c r="D20" s="25" t="n">
        <v>756</v>
      </c>
      <c r="E20" s="26" t="n">
        <v>424</v>
      </c>
      <c r="F20" s="27" t="n">
        <v>350</v>
      </c>
      <c r="G20" s="28" t="n">
        <v>774</v>
      </c>
      <c r="H20" s="26" t="n">
        <f aca="false">446+381</f>
        <v>827</v>
      </c>
      <c r="I20" s="27" t="n">
        <f aca="false">369+328</f>
        <v>697</v>
      </c>
      <c r="J20" s="28" t="n">
        <f aca="false">815+709</f>
        <v>1524</v>
      </c>
      <c r="K20" s="26" t="n">
        <v>534</v>
      </c>
      <c r="L20" s="27" t="n">
        <v>550</v>
      </c>
      <c r="M20" s="28" t="n">
        <f aca="false">K20+L20</f>
        <v>1084</v>
      </c>
      <c r="N20" s="26" t="n">
        <v>538</v>
      </c>
      <c r="O20" s="27" t="n">
        <v>558</v>
      </c>
      <c r="P20" s="28" t="n">
        <v>1096</v>
      </c>
      <c r="Q20" s="26" t="n">
        <v>547</v>
      </c>
      <c r="R20" s="27" t="n">
        <v>569</v>
      </c>
      <c r="S20" s="28" t="n">
        <v>1116</v>
      </c>
      <c r="T20" s="26" t="n">
        <v>556</v>
      </c>
      <c r="U20" s="27" t="n">
        <v>581</v>
      </c>
      <c r="V20" s="28" t="n">
        <v>1137</v>
      </c>
    </row>
    <row r="21" customFormat="false" ht="15.6" hidden="false" customHeight="false" outlineLevel="0" collapsed="false">
      <c r="A21" s="8" t="s">
        <v>5</v>
      </c>
      <c r="B21" s="29"/>
      <c r="C21" s="29"/>
      <c r="D21" s="29"/>
      <c r="E21" s="30"/>
      <c r="F21" s="30"/>
      <c r="G21" s="30"/>
      <c r="H21" s="30" t="n">
        <f aca="false">SUM(H5:H20)</f>
        <v>50020</v>
      </c>
      <c r="I21" s="30" t="n">
        <f aca="false">SUM(I5:I20)</f>
        <v>38322</v>
      </c>
      <c r="J21" s="30" t="n">
        <f aca="false">SUM(J5:J20)</f>
        <v>88342</v>
      </c>
      <c r="K21" s="30" t="n">
        <f aca="false">SUM(K5:K20)</f>
        <v>36041</v>
      </c>
      <c r="L21" s="30" t="n">
        <f aca="false">SUM(L5:L20)</f>
        <v>32583</v>
      </c>
      <c r="M21" s="30" t="n">
        <f aca="false">SUM(M5:M20)</f>
        <v>68624</v>
      </c>
      <c r="N21" s="30" t="n">
        <f aca="false">SUM(N5:N20)</f>
        <v>36047</v>
      </c>
      <c r="O21" s="30" t="n">
        <f aca="false">SUM(O5:O20)</f>
        <v>33109</v>
      </c>
      <c r="P21" s="30" t="n">
        <f aca="false">SUM(P5:P20)</f>
        <v>69157</v>
      </c>
      <c r="Q21" s="30" t="n">
        <f aca="false">SUM(Q5:Q20)</f>
        <v>36053</v>
      </c>
      <c r="R21" s="30" t="n">
        <f aca="false">SUM(R5:R20)</f>
        <v>33291</v>
      </c>
      <c r="S21" s="30" t="n">
        <f aca="false">SUM(S5:S20)</f>
        <v>69343</v>
      </c>
      <c r="T21" s="30" t="n">
        <f aca="false">SUM(T5:T20)</f>
        <v>36049</v>
      </c>
      <c r="U21" s="30" t="n">
        <f aca="false">SUM(U5:U20)</f>
        <v>33469</v>
      </c>
      <c r="V21" s="30" t="n">
        <f aca="false">SUM(V5:V20)</f>
        <v>69519</v>
      </c>
    </row>
    <row r="22" customFormat="false" ht="15.6" hidden="false" customHeight="false" outlineLevel="0" collapsed="false">
      <c r="A22" s="31" t="s">
        <v>22</v>
      </c>
      <c r="B22" s="32"/>
      <c r="C22" s="32"/>
    </row>
    <row r="23" customFormat="false" ht="15.6" hidden="false" customHeight="false" outlineLevel="0" collapsed="false">
      <c r="A23" s="33"/>
    </row>
  </sheetData>
  <mergeCells count="8"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Dell</cp:lastModifiedBy>
  <cp:lastPrinted>2016-04-01T04:55:39Z</cp:lastPrinted>
  <dcterms:modified xsi:type="dcterms:W3CDTF">2021-03-27T08:15:50Z</dcterms:modified>
  <cp:revision>0</cp:revision>
  <dc:subject/>
  <dc:title/>
</cp:coreProperties>
</file>